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ge Adjusted</t>
  </si>
  <si>
    <t xml:space="preserve">Adj Age(mo)</t>
  </si>
  <si>
    <t xml:space="preserve">Age</t>
  </si>
  <si>
    <t xml:space="preserve">lbs</t>
  </si>
  <si>
    <t xml:space="preserve">oz</t>
  </si>
  <si>
    <t xml:space="preserve">kg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7.5"/>
      <color rgb="FF000000"/>
      <name val="Arial"/>
      <family val="2"/>
    </font>
    <font>
      <sz val="14.5"/>
      <color rgb="FF000000"/>
      <name val="Arial"/>
      <family val="2"/>
    </font>
    <font>
      <b val="true"/>
      <sz val="14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nce's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F$2:$F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G$2:$G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H$2:$H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tx>
            <c:strRef>
              <c:f>Sheet1!$I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I$2:$I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4"/>
          <c:order val="4"/>
          <c:tx>
            <c:strRef>
              <c:f>Sheet1!$J$1</c:f>
              <c:strCache>
                <c:ptCount val="1"/>
                <c:pt idx="0">
                  <c:v>kg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J$2:$J$37</c:f>
              <c:numCache>
                <c:formatCode>General</c:formatCode>
                <c:ptCount val="36"/>
                <c:pt idx="0">
                  <c:v>4.25242846875</c:v>
                </c:pt>
                <c:pt idx="1">
                  <c:v>4.053981806875</c:v>
                </c:pt>
                <c:pt idx="2">
                  <c:v>4.337477038125</c:v>
                </c:pt>
                <c:pt idx="3">
                  <c:v>4.5359237</c:v>
                </c:pt>
                <c:pt idx="4">
                  <c:v>4.6493217925</c:v>
                </c:pt>
                <c:pt idx="5">
                  <c:v>4.81941893125</c:v>
                </c:pt>
                <c:pt idx="6">
                  <c:v>4.93281702375</c:v>
                </c:pt>
                <c:pt idx="7">
                  <c:v>5.301360824375</c:v>
                </c:pt>
                <c:pt idx="8">
                  <c:v>5.669904625</c:v>
                </c:pt>
                <c:pt idx="9">
                  <c:v>5.95339985625</c:v>
                </c:pt>
                <c:pt idx="10">
                  <c:v>5.84000176375</c:v>
                </c:pt>
                <c:pt idx="11">
                  <c:v>5.95339985625</c:v>
                </c:pt>
                <c:pt idx="12">
                  <c:v>6.123496995</c:v>
                </c:pt>
                <c:pt idx="13">
                  <c:v>6.321943656875</c:v>
                </c:pt>
                <c:pt idx="14">
                  <c:v>6.35029318</c:v>
                </c:pt>
                <c:pt idx="15">
                  <c:v>6.40699222625</c:v>
                </c:pt>
                <c:pt idx="16">
                  <c:v>6.378642703125</c:v>
                </c:pt>
                <c:pt idx="17">
                  <c:v>6.52039031875</c:v>
                </c:pt>
                <c:pt idx="18">
                  <c:v>6.775536026875</c:v>
                </c:pt>
                <c:pt idx="19">
                  <c:v>6.97398268875</c:v>
                </c:pt>
                <c:pt idx="20">
                  <c:v>7.08738078125</c:v>
                </c:pt>
                <c:pt idx="21">
                  <c:v>6.97398268875</c:v>
                </c:pt>
                <c:pt idx="22">
                  <c:v>6.80388555</c:v>
                </c:pt>
                <c:pt idx="23">
                  <c:v>6.718836980625</c:v>
                </c:pt>
                <c:pt idx="24">
                  <c:v>6.86058459625</c:v>
                </c:pt>
                <c:pt idx="25">
                  <c:v>7.455924581875</c:v>
                </c:pt>
                <c:pt idx="26">
                  <c:v>7.399225535625</c:v>
                </c:pt>
                <c:pt idx="27">
                  <c:v>7.8244683825</c:v>
                </c:pt>
                <c:pt idx="28">
                  <c:v>7.08738078125</c:v>
                </c:pt>
                <c:pt idx="29">
                  <c:v>8.079614090625</c:v>
                </c:pt>
                <c:pt idx="30">
                  <c:v>8.079614090625</c:v>
                </c:pt>
                <c:pt idx="31">
                  <c:v>8.363109321875</c:v>
                </c:pt>
                <c:pt idx="32">
                  <c:v>9.4120416775</c:v>
                </c:pt>
                <c:pt idx="33">
                  <c:v>9.298643585</c:v>
                </c:pt>
                <c:pt idx="34">
                  <c:v>10.120779755625</c:v>
                </c:pt>
                <c:pt idx="35">
                  <c:v>9.97903214</c:v>
                </c:pt>
              </c:numCache>
            </c:numRef>
          </c:yVal>
          <c:smooth val="0"/>
        </c:ser>
        <c:axId val="45856896"/>
        <c:axId val="55257969"/>
      </c:scatterChart>
      <c:valAx>
        <c:axId val="45856896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djusted 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969"/>
        <c:crossesAt val="0"/>
        <c:crossBetween val="midCat"/>
      </c:valAx>
      <c:valAx>
        <c:axId val="55257969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ilogra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Weight vs Age</a:t>
            </a:r>
          </a:p>
        </c:rich>
      </c:tx>
      <c:layout>
        <c:manualLayout>
          <c:xMode val="edge"/>
          <c:yMode val="edge"/>
          <c:x val="0.35264338353092"/>
          <c:y val="0.041631431730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5091316885614"/>
          <c:y val="0.137904117608795"/>
          <c:w val="0.716821531560397"/>
          <c:h val="0.789305925974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F$2:$F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G$2:$G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H$2:$H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I$2:$I$37</c:f>
              <c:numCache>
                <c:formatCode>General</c:formatCode>
                <c:ptCount val="0"/>
              </c:numCache>
            </c:numRef>
          </c:yVal>
          <c:smooth val="0"/>
        </c:ser>
        <c:ser>
          <c:idx val="4"/>
          <c:order val="4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37</c:f>
              <c:numCache>
                <c:formatCode>General</c:formatCode>
                <c:ptCount val="36"/>
                <c:pt idx="0">
                  <c:v>2.64333333333333</c:v>
                </c:pt>
                <c:pt idx="1">
                  <c:v>2.67666666666667</c:v>
                </c:pt>
                <c:pt idx="2">
                  <c:v>2.91</c:v>
                </c:pt>
                <c:pt idx="3">
                  <c:v>3.14666666666667</c:v>
                </c:pt>
                <c:pt idx="4">
                  <c:v>3.38</c:v>
                </c:pt>
                <c:pt idx="5">
                  <c:v>3.58</c:v>
                </c:pt>
                <c:pt idx="6">
                  <c:v>3.81333333333333</c:v>
                </c:pt>
                <c:pt idx="7">
                  <c:v>4.65</c:v>
                </c:pt>
                <c:pt idx="8">
                  <c:v>4.81666666666667</c:v>
                </c:pt>
                <c:pt idx="9">
                  <c:v>5.15333333333333</c:v>
                </c:pt>
                <c:pt idx="10">
                  <c:v>5.18666666666667</c:v>
                </c:pt>
                <c:pt idx="11">
                  <c:v>5.62</c:v>
                </c:pt>
                <c:pt idx="12">
                  <c:v>5.85333333333333</c:v>
                </c:pt>
                <c:pt idx="13">
                  <c:v>6.12</c:v>
                </c:pt>
                <c:pt idx="14">
                  <c:v>6.82333333333333</c:v>
                </c:pt>
                <c:pt idx="15">
                  <c:v>7.05666666666667</c:v>
                </c:pt>
                <c:pt idx="16">
                  <c:v>7.35333333333333</c:v>
                </c:pt>
                <c:pt idx="17">
                  <c:v>7.82</c:v>
                </c:pt>
                <c:pt idx="18">
                  <c:v>7.85333333333333</c:v>
                </c:pt>
                <c:pt idx="19">
                  <c:v>8.52333333333333</c:v>
                </c:pt>
                <c:pt idx="20">
                  <c:v>8.72333333333333</c:v>
                </c:pt>
                <c:pt idx="21">
                  <c:v>8.72333333333333</c:v>
                </c:pt>
                <c:pt idx="22">
                  <c:v>9.02333333333333</c:v>
                </c:pt>
                <c:pt idx="23">
                  <c:v>9.59333333333333</c:v>
                </c:pt>
                <c:pt idx="24">
                  <c:v>9.72666666666667</c:v>
                </c:pt>
                <c:pt idx="25">
                  <c:v>9.99333333333333</c:v>
                </c:pt>
                <c:pt idx="26">
                  <c:v>11.5666666666667</c:v>
                </c:pt>
                <c:pt idx="27">
                  <c:v>12.6366666666667</c:v>
                </c:pt>
                <c:pt idx="28">
                  <c:v>12.8033333333333</c:v>
                </c:pt>
                <c:pt idx="29">
                  <c:v>14.5766666666667</c:v>
                </c:pt>
                <c:pt idx="30">
                  <c:v>14.61</c:v>
                </c:pt>
                <c:pt idx="31">
                  <c:v>15.38</c:v>
                </c:pt>
                <c:pt idx="32">
                  <c:v>16.28</c:v>
                </c:pt>
                <c:pt idx="33">
                  <c:v>19.52</c:v>
                </c:pt>
                <c:pt idx="34">
                  <c:v>21.86</c:v>
                </c:pt>
                <c:pt idx="35">
                  <c:v>25.37</c:v>
                </c:pt>
              </c:numCache>
            </c:numRef>
          </c:xVal>
          <c:yVal>
            <c:numRef>
              <c:f>Sheet1!$J$2:$J$37</c:f>
              <c:numCache>
                <c:formatCode>General</c:formatCode>
                <c:ptCount val="36"/>
                <c:pt idx="0">
                  <c:v>4.25242846875</c:v>
                </c:pt>
                <c:pt idx="1">
                  <c:v>4.053981806875</c:v>
                </c:pt>
                <c:pt idx="2">
                  <c:v>4.337477038125</c:v>
                </c:pt>
                <c:pt idx="3">
                  <c:v>4.5359237</c:v>
                </c:pt>
                <c:pt idx="4">
                  <c:v>4.6493217925</c:v>
                </c:pt>
                <c:pt idx="5">
                  <c:v>4.81941893125</c:v>
                </c:pt>
                <c:pt idx="6">
                  <c:v>4.93281702375</c:v>
                </c:pt>
                <c:pt idx="7">
                  <c:v>5.301360824375</c:v>
                </c:pt>
                <c:pt idx="8">
                  <c:v>5.669904625</c:v>
                </c:pt>
                <c:pt idx="9">
                  <c:v>5.95339985625</c:v>
                </c:pt>
                <c:pt idx="10">
                  <c:v>5.84000176375</c:v>
                </c:pt>
                <c:pt idx="11">
                  <c:v>5.95339985625</c:v>
                </c:pt>
                <c:pt idx="12">
                  <c:v>6.123496995</c:v>
                </c:pt>
                <c:pt idx="13">
                  <c:v>6.321943656875</c:v>
                </c:pt>
                <c:pt idx="14">
                  <c:v>6.35029318</c:v>
                </c:pt>
                <c:pt idx="15">
                  <c:v>6.40699222625</c:v>
                </c:pt>
                <c:pt idx="16">
                  <c:v>6.378642703125</c:v>
                </c:pt>
                <c:pt idx="17">
                  <c:v>6.52039031875</c:v>
                </c:pt>
                <c:pt idx="18">
                  <c:v>6.775536026875</c:v>
                </c:pt>
                <c:pt idx="19">
                  <c:v>6.97398268875</c:v>
                </c:pt>
                <c:pt idx="20">
                  <c:v>7.08738078125</c:v>
                </c:pt>
                <c:pt idx="21">
                  <c:v>6.97398268875</c:v>
                </c:pt>
                <c:pt idx="22">
                  <c:v>6.80388555</c:v>
                </c:pt>
                <c:pt idx="23">
                  <c:v>6.718836980625</c:v>
                </c:pt>
                <c:pt idx="24">
                  <c:v>6.86058459625</c:v>
                </c:pt>
                <c:pt idx="25">
                  <c:v>7.455924581875</c:v>
                </c:pt>
                <c:pt idx="26">
                  <c:v>7.399225535625</c:v>
                </c:pt>
                <c:pt idx="27">
                  <c:v>7.8244683825</c:v>
                </c:pt>
                <c:pt idx="28">
                  <c:v>7.08738078125</c:v>
                </c:pt>
                <c:pt idx="29">
                  <c:v>8.079614090625</c:v>
                </c:pt>
                <c:pt idx="30">
                  <c:v>8.079614090625</c:v>
                </c:pt>
                <c:pt idx="31">
                  <c:v>8.363109321875</c:v>
                </c:pt>
                <c:pt idx="32">
                  <c:v>9.4120416775</c:v>
                </c:pt>
                <c:pt idx="33">
                  <c:v>9.298643585</c:v>
                </c:pt>
                <c:pt idx="34">
                  <c:v>10.120779755625</c:v>
                </c:pt>
                <c:pt idx="35">
                  <c:v>9.97903214</c:v>
                </c:pt>
              </c:numCache>
            </c:numRef>
          </c:yVal>
          <c:smooth val="0"/>
        </c:ser>
        <c:axId val="9757198"/>
        <c:axId val="30378160"/>
      </c:scatterChart>
      <c:valAx>
        <c:axId val="975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Adj  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160"/>
        <c:crossesAt val="0"/>
        <c:crossBetween val="midCat"/>
      </c:valAx>
      <c:valAx>
        <c:axId val="3037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weight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1</xdr:row>
      <xdr:rowOff>28800</xdr:rowOff>
    </xdr:from>
    <xdr:to>
      <xdr:col>13</xdr:col>
      <xdr:colOff>409320</xdr:colOff>
      <xdr:row>75</xdr:row>
      <xdr:rowOff>57240</xdr:rowOff>
    </xdr:to>
    <xdr:graphicFrame>
      <xdr:nvGraphicFramePr>
        <xdr:cNvPr id="1" name="Chart 1"/>
        <xdr:cNvGraphicFramePr/>
      </xdr:nvGraphicFramePr>
      <xdr:xfrm>
        <a:off x="402120" y="6667560"/>
        <a:ext cx="561744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J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5.71"/>
    <col collapsed="false" customWidth="true" hidden="false" outlineLevel="0" max="5" min="4" style="0" width="13.14"/>
    <col collapsed="false" customWidth="true" hidden="true" outlineLevel="0" max="7" min="6" style="0" width="9.14"/>
    <col collapsed="false" customWidth="true" hidden="true" outlineLevel="0" max="9" min="8" style="0" width="5.71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H1" s="0" t="s">
        <v>3</v>
      </c>
      <c r="I1" s="0" t="s">
        <v>4</v>
      </c>
      <c r="J1" s="0" t="s">
        <v>5</v>
      </c>
    </row>
    <row r="2" customFormat="false" ht="12.75" hidden="false" customHeight="false" outlineLevel="0" collapsed="false">
      <c r="A2" s="0" t="n">
        <v>16</v>
      </c>
      <c r="B2" s="0" t="n">
        <v>8</v>
      </c>
      <c r="C2" s="0" t="n">
        <v>5</v>
      </c>
      <c r="D2" s="0" t="n">
        <f aca="false">(C2-5)*365+(B2-5)*30.1+A2-27</f>
        <v>79.3</v>
      </c>
      <c r="E2" s="0" t="n">
        <f aca="false">D2/30</f>
        <v>2.64333333333333</v>
      </c>
      <c r="F2" s="0" t="n">
        <f aca="false">D2+120</f>
        <v>199.3</v>
      </c>
      <c r="G2" s="0" t="n">
        <f aca="false">F2/30</f>
        <v>6.64333333333333</v>
      </c>
      <c r="H2" s="0" t="n">
        <v>9</v>
      </c>
      <c r="I2" s="0" t="n">
        <v>6</v>
      </c>
      <c r="J2" s="0" t="n">
        <f aca="false">(H2+I2/16)*0.45359237</f>
        <v>4.25242846875</v>
      </c>
    </row>
    <row r="3" customFormat="false" ht="12.75" hidden="false" customHeight="false" outlineLevel="0" collapsed="false">
      <c r="A3" s="0" t="n">
        <v>17</v>
      </c>
      <c r="B3" s="0" t="n">
        <v>8</v>
      </c>
      <c r="C3" s="0" t="n">
        <v>5</v>
      </c>
      <c r="D3" s="0" t="n">
        <f aca="false">(C3-5)*365+(B3-5)*30.1+A3-27</f>
        <v>80.3</v>
      </c>
      <c r="E3" s="0" t="n">
        <f aca="false">D3/30</f>
        <v>2.67666666666667</v>
      </c>
      <c r="F3" s="0" t="n">
        <f aca="false">D3+120</f>
        <v>200.3</v>
      </c>
      <c r="G3" s="0" t="n">
        <f aca="false">F3/30</f>
        <v>6.67666666666667</v>
      </c>
      <c r="H3" s="0" t="n">
        <v>8</v>
      </c>
      <c r="I3" s="0" t="n">
        <v>15</v>
      </c>
      <c r="J3" s="0" t="n">
        <f aca="false">(H3+I3/16)*0.45359237</f>
        <v>4.053981806875</v>
      </c>
    </row>
    <row r="4" customFormat="false" ht="12.75" hidden="false" customHeight="false" outlineLevel="0" collapsed="false">
      <c r="A4" s="0" t="n">
        <v>24</v>
      </c>
      <c r="B4" s="0" t="n">
        <v>8</v>
      </c>
      <c r="C4" s="0" t="n">
        <v>5</v>
      </c>
      <c r="D4" s="0" t="n">
        <f aca="false">(C4-5)*365+(B4-5)*30.1+A4-27</f>
        <v>87.3</v>
      </c>
      <c r="E4" s="0" t="n">
        <f aca="false">D4/30</f>
        <v>2.91</v>
      </c>
      <c r="F4" s="0" t="n">
        <f aca="false">D4+120</f>
        <v>207.3</v>
      </c>
      <c r="G4" s="0" t="n">
        <f aca="false">F4/30</f>
        <v>6.91</v>
      </c>
      <c r="H4" s="0" t="n">
        <v>9</v>
      </c>
      <c r="I4" s="0" t="n">
        <v>9</v>
      </c>
      <c r="J4" s="0" t="n">
        <f aca="false">(H4+I4/16)*0.45359237</f>
        <v>4.337477038125</v>
      </c>
    </row>
    <row r="5" customFormat="false" ht="12.75" hidden="false" customHeight="false" outlineLevel="0" collapsed="false">
      <c r="A5" s="0" t="n">
        <v>1</v>
      </c>
      <c r="B5" s="0" t="n">
        <v>9</v>
      </c>
      <c r="C5" s="0" t="n">
        <v>5</v>
      </c>
      <c r="D5" s="0" t="n">
        <f aca="false">(C5-5)*365+(B5-5)*30.1+A5-27</f>
        <v>94.4</v>
      </c>
      <c r="E5" s="0" t="n">
        <f aca="false">D5/30</f>
        <v>3.14666666666667</v>
      </c>
      <c r="F5" s="0" t="n">
        <f aca="false">D5+120</f>
        <v>214.4</v>
      </c>
      <c r="G5" s="0" t="n">
        <f aca="false">F5/30</f>
        <v>7.14666666666667</v>
      </c>
      <c r="H5" s="0" t="n">
        <v>10</v>
      </c>
      <c r="I5" s="0" t="n">
        <v>0</v>
      </c>
      <c r="J5" s="0" t="n">
        <f aca="false">(H5+I5/16)*0.45359237</f>
        <v>4.5359237</v>
      </c>
    </row>
    <row r="6" customFormat="false" ht="12.75" hidden="false" customHeight="false" outlineLevel="0" collapsed="false">
      <c r="A6" s="0" t="n">
        <v>8</v>
      </c>
      <c r="B6" s="0" t="n">
        <v>9</v>
      </c>
      <c r="C6" s="0" t="n">
        <v>5</v>
      </c>
      <c r="D6" s="0" t="n">
        <f aca="false">(C6-5)*365+(B6-5)*30.1+A6-27</f>
        <v>101.4</v>
      </c>
      <c r="E6" s="0" t="n">
        <f aca="false">D6/30</f>
        <v>3.38</v>
      </c>
      <c r="F6" s="0" t="n">
        <f aca="false">D6+120</f>
        <v>221.4</v>
      </c>
      <c r="G6" s="0" t="n">
        <f aca="false">F6/30</f>
        <v>7.38</v>
      </c>
      <c r="H6" s="0" t="n">
        <v>10</v>
      </c>
      <c r="I6" s="0" t="n">
        <v>4</v>
      </c>
      <c r="J6" s="0" t="n">
        <f aca="false">(H6+I6/16)*0.45359237</f>
        <v>4.6493217925</v>
      </c>
    </row>
    <row r="7" customFormat="false" ht="12.75" hidden="false" customHeight="false" outlineLevel="0" collapsed="false">
      <c r="A7" s="0" t="n">
        <v>14</v>
      </c>
      <c r="B7" s="0" t="n">
        <v>9</v>
      </c>
      <c r="C7" s="0" t="n">
        <v>5</v>
      </c>
      <c r="D7" s="0" t="n">
        <f aca="false">(C7-5)*365+(B7-5)*30.1+A7-27</f>
        <v>107.4</v>
      </c>
      <c r="E7" s="0" t="n">
        <f aca="false">D7/30</f>
        <v>3.58</v>
      </c>
      <c r="F7" s="0" t="n">
        <f aca="false">D7+120</f>
        <v>227.4</v>
      </c>
      <c r="G7" s="0" t="n">
        <f aca="false">F7/30</f>
        <v>7.58</v>
      </c>
      <c r="H7" s="0" t="n">
        <v>10</v>
      </c>
      <c r="I7" s="0" t="n">
        <v>10</v>
      </c>
      <c r="J7" s="0" t="n">
        <f aca="false">(H7+I7/16)*0.45359237</f>
        <v>4.81941893125</v>
      </c>
    </row>
    <row r="8" customFormat="false" ht="12.75" hidden="false" customHeight="false" outlineLevel="0" collapsed="false">
      <c r="A8" s="0" t="n">
        <v>21</v>
      </c>
      <c r="B8" s="0" t="n">
        <v>9</v>
      </c>
      <c r="C8" s="0" t="n">
        <v>5</v>
      </c>
      <c r="D8" s="0" t="n">
        <f aca="false">(C8-5)*365+(B8-5)*30.1+A8-27</f>
        <v>114.4</v>
      </c>
      <c r="E8" s="0" t="n">
        <f aca="false">D8/30</f>
        <v>3.81333333333333</v>
      </c>
      <c r="F8" s="0" t="n">
        <f aca="false">D8+120</f>
        <v>234.4</v>
      </c>
      <c r="G8" s="0" t="n">
        <f aca="false">F8/30</f>
        <v>7.81333333333333</v>
      </c>
      <c r="H8" s="0" t="n">
        <v>10</v>
      </c>
      <c r="I8" s="0" t="n">
        <v>14</v>
      </c>
      <c r="J8" s="0" t="n">
        <f aca="false">(H8+I8/16)*0.45359237</f>
        <v>4.93281702375</v>
      </c>
    </row>
    <row r="9" customFormat="false" ht="12.75" hidden="false" customHeight="false" outlineLevel="0" collapsed="false">
      <c r="A9" s="0" t="n">
        <v>16</v>
      </c>
      <c r="B9" s="0" t="n">
        <v>10</v>
      </c>
      <c r="C9" s="0" t="n">
        <v>5</v>
      </c>
      <c r="D9" s="0" t="n">
        <f aca="false">(C9-5)*365+(B9-5)*30.1+A9-27</f>
        <v>139.5</v>
      </c>
      <c r="E9" s="0" t="n">
        <f aca="false">D9/30</f>
        <v>4.65</v>
      </c>
      <c r="F9" s="0" t="n">
        <f aca="false">D9+120</f>
        <v>259.5</v>
      </c>
      <c r="G9" s="0" t="n">
        <f aca="false">F9/30</f>
        <v>8.65</v>
      </c>
      <c r="H9" s="0" t="n">
        <v>11</v>
      </c>
      <c r="I9" s="0" t="n">
        <v>11</v>
      </c>
      <c r="J9" s="0" t="n">
        <f aca="false">(H9+I9/16)*0.45359237</f>
        <v>5.301360824375</v>
      </c>
    </row>
    <row r="10" customFormat="false" ht="12.75" hidden="false" customHeight="false" outlineLevel="0" collapsed="false">
      <c r="A10" s="0" t="n">
        <v>21</v>
      </c>
      <c r="B10" s="0" t="n">
        <v>10</v>
      </c>
      <c r="C10" s="0" t="n">
        <v>5</v>
      </c>
      <c r="D10" s="0" t="n">
        <f aca="false">(C10-5)*365+(B10-5)*30.1+A10-27</f>
        <v>144.5</v>
      </c>
      <c r="E10" s="0" t="n">
        <f aca="false">D10/30</f>
        <v>4.81666666666667</v>
      </c>
      <c r="F10" s="0" t="n">
        <f aca="false">D10+120</f>
        <v>264.5</v>
      </c>
      <c r="G10" s="0" t="n">
        <f aca="false">F10/30</f>
        <v>8.81666666666667</v>
      </c>
      <c r="H10" s="0" t="n">
        <v>12</v>
      </c>
      <c r="I10" s="0" t="n">
        <v>8</v>
      </c>
      <c r="J10" s="0" t="n">
        <f aca="false">(H10+I10/16)*0.45359237</f>
        <v>5.669904625</v>
      </c>
    </row>
    <row r="11" customFormat="false" ht="12.75" hidden="false" customHeight="false" outlineLevel="0" collapsed="false">
      <c r="A11" s="0" t="n">
        <v>1</v>
      </c>
      <c r="B11" s="0" t="n">
        <v>11</v>
      </c>
      <c r="C11" s="0" t="n">
        <v>5</v>
      </c>
      <c r="D11" s="0" t="n">
        <f aca="false">(C11-5)*365+(B11-5)*30.1+A11-27</f>
        <v>154.6</v>
      </c>
      <c r="E11" s="0" t="n">
        <f aca="false">D11/30</f>
        <v>5.15333333333333</v>
      </c>
      <c r="F11" s="0" t="n">
        <f aca="false">D11+120</f>
        <v>274.6</v>
      </c>
      <c r="G11" s="0" t="n">
        <f aca="false">F11/30</f>
        <v>9.15333333333333</v>
      </c>
      <c r="H11" s="0" t="n">
        <v>13</v>
      </c>
      <c r="I11" s="0" t="n">
        <v>2</v>
      </c>
      <c r="J11" s="0" t="n">
        <f aca="false">(H11+I11/16)*0.45359237</f>
        <v>5.95339985625</v>
      </c>
    </row>
    <row r="12" customFormat="false" ht="12.75" hidden="false" customHeight="false" outlineLevel="0" collapsed="false">
      <c r="A12" s="0" t="n">
        <v>2</v>
      </c>
      <c r="B12" s="0" t="n">
        <v>11</v>
      </c>
      <c r="C12" s="0" t="n">
        <v>5</v>
      </c>
      <c r="D12" s="0" t="n">
        <f aca="false">(C12-5)*365+(B12-5)*30.1+A12-27</f>
        <v>155.6</v>
      </c>
      <c r="E12" s="0" t="n">
        <f aca="false">D12/30</f>
        <v>5.18666666666667</v>
      </c>
      <c r="F12" s="0" t="n">
        <f aca="false">D12+120</f>
        <v>275.6</v>
      </c>
      <c r="G12" s="0" t="n">
        <f aca="false">F12/30</f>
        <v>9.18666666666667</v>
      </c>
      <c r="H12" s="0" t="n">
        <v>12</v>
      </c>
      <c r="I12" s="0" t="n">
        <v>14</v>
      </c>
      <c r="J12" s="0" t="n">
        <f aca="false">(H12+I12/16)*0.45359237</f>
        <v>5.84000176375</v>
      </c>
    </row>
    <row r="13" customFormat="false" ht="12.75" hidden="false" customHeight="false" outlineLevel="0" collapsed="false">
      <c r="A13" s="0" t="n">
        <v>15</v>
      </c>
      <c r="B13" s="0" t="n">
        <v>11</v>
      </c>
      <c r="C13" s="0" t="n">
        <v>5</v>
      </c>
      <c r="D13" s="0" t="n">
        <f aca="false">(C13-5)*365+(B13-5)*30.1+A13-27</f>
        <v>168.6</v>
      </c>
      <c r="E13" s="0" t="n">
        <f aca="false">D13/30</f>
        <v>5.62</v>
      </c>
      <c r="F13" s="0" t="n">
        <f aca="false">D13+120</f>
        <v>288.6</v>
      </c>
      <c r="G13" s="0" t="n">
        <f aca="false">F13/30</f>
        <v>9.62</v>
      </c>
      <c r="H13" s="0" t="n">
        <v>13</v>
      </c>
      <c r="I13" s="0" t="n">
        <v>2</v>
      </c>
      <c r="J13" s="0" t="n">
        <f aca="false">(H13+I13/16)*0.45359237</f>
        <v>5.95339985625</v>
      </c>
    </row>
    <row r="14" customFormat="false" ht="12.75" hidden="false" customHeight="false" outlineLevel="0" collapsed="false">
      <c r="A14" s="0" t="n">
        <v>22</v>
      </c>
      <c r="B14" s="0" t="n">
        <v>11</v>
      </c>
      <c r="C14" s="0" t="n">
        <v>5</v>
      </c>
      <c r="D14" s="0" t="n">
        <f aca="false">(C14-5)*365+(B14-5)*30.1+A14-27</f>
        <v>175.6</v>
      </c>
      <c r="E14" s="0" t="n">
        <f aca="false">D14/30</f>
        <v>5.85333333333333</v>
      </c>
      <c r="F14" s="0" t="n">
        <f aca="false">D14+120</f>
        <v>295.6</v>
      </c>
      <c r="G14" s="0" t="n">
        <f aca="false">F14/30</f>
        <v>9.85333333333333</v>
      </c>
      <c r="H14" s="0" t="n">
        <v>13</v>
      </c>
      <c r="I14" s="0" t="n">
        <v>8</v>
      </c>
      <c r="J14" s="0" t="n">
        <f aca="false">(H14+I14/16)*0.45359237</f>
        <v>6.123496995</v>
      </c>
    </row>
    <row r="15" customFormat="false" ht="12.75" hidden="false" customHeight="false" outlineLevel="0" collapsed="false">
      <c r="A15" s="0" t="n">
        <v>30</v>
      </c>
      <c r="B15" s="0" t="n">
        <v>11</v>
      </c>
      <c r="C15" s="0" t="n">
        <v>5</v>
      </c>
      <c r="D15" s="0" t="n">
        <f aca="false">(C15-5)*365+(B15-5)*30.1+A15-27</f>
        <v>183.6</v>
      </c>
      <c r="E15" s="0" t="n">
        <f aca="false">D15/30</f>
        <v>6.12</v>
      </c>
      <c r="F15" s="0" t="n">
        <f aca="false">D15+120</f>
        <v>303.6</v>
      </c>
      <c r="G15" s="0" t="n">
        <f aca="false">F15/30</f>
        <v>10.12</v>
      </c>
      <c r="H15" s="0" t="n">
        <v>13</v>
      </c>
      <c r="I15" s="0" t="n">
        <v>15</v>
      </c>
      <c r="J15" s="0" t="n">
        <f aca="false">(H15+I15/16)*0.45359237</f>
        <v>6.321943656875</v>
      </c>
    </row>
    <row r="16" customFormat="false" ht="12.75" hidden="false" customHeight="false" outlineLevel="0" collapsed="false">
      <c r="A16" s="0" t="n">
        <v>21</v>
      </c>
      <c r="B16" s="0" t="n">
        <v>12</v>
      </c>
      <c r="C16" s="0" t="n">
        <v>5</v>
      </c>
      <c r="D16" s="0" t="n">
        <f aca="false">(C16-5)*365+(B16-5)*30.1+A16-27</f>
        <v>204.7</v>
      </c>
      <c r="E16" s="0" t="n">
        <f aca="false">D16/30</f>
        <v>6.82333333333333</v>
      </c>
      <c r="F16" s="0" t="n">
        <f aca="false">D16+120</f>
        <v>324.7</v>
      </c>
      <c r="G16" s="0" t="n">
        <f aca="false">F16/30</f>
        <v>10.8233333333333</v>
      </c>
      <c r="H16" s="0" t="n">
        <v>14</v>
      </c>
      <c r="I16" s="0" t="n">
        <v>0</v>
      </c>
      <c r="J16" s="0" t="n">
        <f aca="false">(H16+I16/16)*0.45359237</f>
        <v>6.35029318</v>
      </c>
    </row>
    <row r="17" customFormat="false" ht="12.75" hidden="false" customHeight="false" outlineLevel="0" collapsed="false">
      <c r="A17" s="0" t="n">
        <v>28</v>
      </c>
      <c r="B17" s="0" t="n">
        <v>12</v>
      </c>
      <c r="C17" s="0" t="n">
        <v>5</v>
      </c>
      <c r="D17" s="0" t="n">
        <f aca="false">(C17-5)*365+(B17-5)*30.1+A17-27</f>
        <v>211.7</v>
      </c>
      <c r="E17" s="0" t="n">
        <f aca="false">D17/30</f>
        <v>7.05666666666667</v>
      </c>
      <c r="F17" s="0" t="n">
        <f aca="false">D17+120</f>
        <v>331.7</v>
      </c>
      <c r="G17" s="0" t="n">
        <f aca="false">F17/30</f>
        <v>11.0566666666667</v>
      </c>
      <c r="H17" s="0" t="n">
        <v>14</v>
      </c>
      <c r="I17" s="0" t="n">
        <v>2</v>
      </c>
      <c r="J17" s="0" t="n">
        <f aca="false">(H17+I17/16)*0.45359237</f>
        <v>6.40699222625</v>
      </c>
    </row>
    <row r="18" customFormat="false" ht="12.75" hidden="false" customHeight="false" outlineLevel="0" collapsed="false">
      <c r="A18" s="0" t="n">
        <v>3</v>
      </c>
      <c r="B18" s="0" t="n">
        <v>1</v>
      </c>
      <c r="C18" s="0" t="n">
        <v>6</v>
      </c>
      <c r="D18" s="0" t="n">
        <f aca="false">(C18-5)*365+(B18-5)*30.1+A18-27</f>
        <v>220.6</v>
      </c>
      <c r="E18" s="0" t="n">
        <f aca="false">D18/30</f>
        <v>7.35333333333333</v>
      </c>
      <c r="F18" s="0" t="n">
        <f aca="false">D18+120</f>
        <v>340.6</v>
      </c>
      <c r="G18" s="0" t="n">
        <f aca="false">F18/30</f>
        <v>11.3533333333333</v>
      </c>
      <c r="H18" s="0" t="n">
        <v>14</v>
      </c>
      <c r="I18" s="0" t="n">
        <v>1</v>
      </c>
      <c r="J18" s="0" t="n">
        <f aca="false">(H18+I18/16)*0.45359237</f>
        <v>6.378642703125</v>
      </c>
    </row>
    <row r="19" customFormat="false" ht="12.75" hidden="false" customHeight="false" outlineLevel="0" collapsed="false">
      <c r="A19" s="0" t="n">
        <v>17</v>
      </c>
      <c r="B19" s="0" t="n">
        <v>1</v>
      </c>
      <c r="C19" s="0" t="n">
        <v>6</v>
      </c>
      <c r="D19" s="0" t="n">
        <f aca="false">(C19-5)*365+(B19-5)*30.1+A19-27</f>
        <v>234.6</v>
      </c>
      <c r="E19" s="0" t="n">
        <f aca="false">D19/30</f>
        <v>7.82</v>
      </c>
      <c r="F19" s="0" t="n">
        <f aca="false">D19+120</f>
        <v>354.6</v>
      </c>
      <c r="G19" s="0" t="n">
        <f aca="false">F19/30</f>
        <v>11.82</v>
      </c>
      <c r="H19" s="0" t="n">
        <v>14</v>
      </c>
      <c r="I19" s="0" t="n">
        <v>6</v>
      </c>
      <c r="J19" s="0" t="n">
        <f aca="false">(H19+I19/16)*0.45359237</f>
        <v>6.52039031875</v>
      </c>
    </row>
    <row r="20" customFormat="false" ht="12.75" hidden="false" customHeight="false" outlineLevel="0" collapsed="false">
      <c r="A20" s="0" t="n">
        <v>18</v>
      </c>
      <c r="B20" s="0" t="n">
        <v>1</v>
      </c>
      <c r="C20" s="0" t="n">
        <v>6</v>
      </c>
      <c r="D20" s="0" t="n">
        <f aca="false">(C20-5)*365+(B20-5)*30.1+A20-27</f>
        <v>235.6</v>
      </c>
      <c r="E20" s="0" t="n">
        <f aca="false">D20/30</f>
        <v>7.85333333333333</v>
      </c>
      <c r="F20" s="0" t="n">
        <f aca="false">D20+120</f>
        <v>355.6</v>
      </c>
      <c r="G20" s="0" t="n">
        <f aca="false">F20/30</f>
        <v>11.8533333333333</v>
      </c>
      <c r="H20" s="0" t="n">
        <v>14</v>
      </c>
      <c r="I20" s="0" t="n">
        <v>15</v>
      </c>
      <c r="J20" s="0" t="n">
        <f aca="false">(H20+I20/16)*0.45359237</f>
        <v>6.775536026875</v>
      </c>
    </row>
    <row r="21" customFormat="false" ht="12.75" hidden="false" customHeight="false" outlineLevel="0" collapsed="false">
      <c r="A21" s="0" t="n">
        <v>8</v>
      </c>
      <c r="B21" s="0" t="n">
        <v>2</v>
      </c>
      <c r="C21" s="0" t="n">
        <v>6</v>
      </c>
      <c r="D21" s="0" t="n">
        <f aca="false">(C21-5)*365+(B21-5)*30.1+A21-27</f>
        <v>255.7</v>
      </c>
      <c r="E21" s="0" t="n">
        <f aca="false">D21/30</f>
        <v>8.52333333333333</v>
      </c>
      <c r="F21" s="0" t="n">
        <f aca="false">D21+120</f>
        <v>375.7</v>
      </c>
      <c r="G21" s="0" t="n">
        <f aca="false">F21/30</f>
        <v>12.5233333333333</v>
      </c>
      <c r="H21" s="0" t="n">
        <v>15</v>
      </c>
      <c r="I21" s="0" t="n">
        <v>6</v>
      </c>
      <c r="J21" s="0" t="n">
        <f aca="false">(H21+I21/16)*0.45359237</f>
        <v>6.97398268875</v>
      </c>
    </row>
    <row r="22" customFormat="false" ht="12.75" hidden="false" customHeight="false" outlineLevel="0" collapsed="false">
      <c r="A22" s="0" t="n">
        <v>14</v>
      </c>
      <c r="B22" s="0" t="n">
        <v>2</v>
      </c>
      <c r="C22" s="0" t="n">
        <v>6</v>
      </c>
      <c r="D22" s="0" t="n">
        <f aca="false">(C22-5)*365+(B22-5)*30.1+A22-27</f>
        <v>261.7</v>
      </c>
      <c r="E22" s="0" t="n">
        <f aca="false">D22/30</f>
        <v>8.72333333333333</v>
      </c>
      <c r="F22" s="0" t="n">
        <f aca="false">D22+120</f>
        <v>381.7</v>
      </c>
      <c r="G22" s="0" t="n">
        <f aca="false">F22/30</f>
        <v>12.7233333333333</v>
      </c>
      <c r="H22" s="0" t="n">
        <v>15</v>
      </c>
      <c r="I22" s="0" t="n">
        <v>10</v>
      </c>
      <c r="J22" s="0" t="n">
        <f aca="false">(H22+I22/16)*0.45359237</f>
        <v>7.08738078125</v>
      </c>
    </row>
    <row r="23" customFormat="false" ht="12.75" hidden="false" customHeight="false" outlineLevel="0" collapsed="false">
      <c r="A23" s="0" t="n">
        <v>14</v>
      </c>
      <c r="B23" s="0" t="n">
        <v>2</v>
      </c>
      <c r="C23" s="0" t="n">
        <v>6</v>
      </c>
      <c r="D23" s="0" t="n">
        <f aca="false">(C23-5)*365+(B23-5)*30.1+A23-27</f>
        <v>261.7</v>
      </c>
      <c r="E23" s="0" t="n">
        <f aca="false">D23/30</f>
        <v>8.72333333333333</v>
      </c>
      <c r="F23" s="0" t="n">
        <f aca="false">D23+120</f>
        <v>381.7</v>
      </c>
      <c r="G23" s="0" t="n">
        <f aca="false">F23/30</f>
        <v>12.7233333333333</v>
      </c>
      <c r="H23" s="0" t="n">
        <v>15</v>
      </c>
      <c r="I23" s="0" t="n">
        <v>6</v>
      </c>
      <c r="J23" s="0" t="n">
        <f aca="false">(H23+I23/16)*0.45359237</f>
        <v>6.97398268875</v>
      </c>
    </row>
    <row r="24" customFormat="false" ht="12.75" hidden="false" customHeight="false" outlineLevel="0" collapsed="false">
      <c r="A24" s="0" t="n">
        <v>23</v>
      </c>
      <c r="B24" s="0" t="n">
        <v>2</v>
      </c>
      <c r="C24" s="0" t="n">
        <v>6</v>
      </c>
      <c r="D24" s="0" t="n">
        <f aca="false">(C24-5)*365+(B24-5)*30.1+A24-27</f>
        <v>270.7</v>
      </c>
      <c r="E24" s="0" t="n">
        <f aca="false">D24/30</f>
        <v>9.02333333333333</v>
      </c>
      <c r="F24" s="0" t="n">
        <f aca="false">D24+120</f>
        <v>390.7</v>
      </c>
      <c r="G24" s="0" t="n">
        <f aca="false">F24/30</f>
        <v>13.0233333333333</v>
      </c>
      <c r="H24" s="0" t="n">
        <v>15</v>
      </c>
      <c r="I24" s="0" t="n">
        <v>0</v>
      </c>
      <c r="J24" s="0" t="n">
        <f aca="false">(H24+I24/16)*0.45359237</f>
        <v>6.80388555</v>
      </c>
    </row>
    <row r="25" customFormat="false" ht="12.75" hidden="false" customHeight="false" outlineLevel="0" collapsed="false">
      <c r="A25" s="0" t="n">
        <v>10</v>
      </c>
      <c r="B25" s="0" t="n">
        <v>3</v>
      </c>
      <c r="C25" s="0" t="n">
        <v>6</v>
      </c>
      <c r="D25" s="0" t="n">
        <f aca="false">(C25-5)*365+(B25-5)*30.1+A25-27</f>
        <v>287.8</v>
      </c>
      <c r="E25" s="0" t="n">
        <f aca="false">D25/30</f>
        <v>9.59333333333333</v>
      </c>
      <c r="F25" s="0" t="n">
        <f aca="false">D25+120</f>
        <v>407.8</v>
      </c>
      <c r="G25" s="0" t="n">
        <f aca="false">F25/30</f>
        <v>13.5933333333333</v>
      </c>
      <c r="H25" s="0" t="n">
        <v>14</v>
      </c>
      <c r="I25" s="0" t="n">
        <v>13</v>
      </c>
      <c r="J25" s="0" t="n">
        <f aca="false">(H25+I25/16)*0.45359237</f>
        <v>6.718836980625</v>
      </c>
    </row>
    <row r="26" customFormat="false" ht="12.75" hidden="false" customHeight="false" outlineLevel="0" collapsed="false">
      <c r="A26" s="0" t="n">
        <v>14</v>
      </c>
      <c r="B26" s="0" t="n">
        <v>3</v>
      </c>
      <c r="C26" s="0" t="n">
        <v>6</v>
      </c>
      <c r="D26" s="0" t="n">
        <f aca="false">(C26-5)*365+(B26-5)*30.1+A26-27</f>
        <v>291.8</v>
      </c>
      <c r="E26" s="0" t="n">
        <f aca="false">D26/30</f>
        <v>9.72666666666667</v>
      </c>
      <c r="F26" s="0" t="n">
        <f aca="false">D26+120</f>
        <v>411.8</v>
      </c>
      <c r="G26" s="0" t="n">
        <f aca="false">F26/30</f>
        <v>13.7266666666667</v>
      </c>
      <c r="H26" s="0" t="n">
        <v>15</v>
      </c>
      <c r="I26" s="0" t="n">
        <v>2</v>
      </c>
      <c r="J26" s="0" t="n">
        <f aca="false">(H26+I26/16)*0.45359237</f>
        <v>6.86058459625</v>
      </c>
    </row>
    <row r="27" customFormat="false" ht="12.75" hidden="false" customHeight="false" outlineLevel="0" collapsed="false">
      <c r="A27" s="0" t="n">
        <v>22</v>
      </c>
      <c r="B27" s="0" t="n">
        <v>3</v>
      </c>
      <c r="C27" s="0" t="n">
        <v>6</v>
      </c>
      <c r="D27" s="0" t="n">
        <f aca="false">(C27-5)*365+(B27-5)*30.1+A27-27</f>
        <v>299.8</v>
      </c>
      <c r="E27" s="0" t="n">
        <f aca="false">D27/30</f>
        <v>9.99333333333333</v>
      </c>
      <c r="F27" s="0" t="n">
        <f aca="false">D27+120</f>
        <v>419.8</v>
      </c>
      <c r="G27" s="0" t="n">
        <f aca="false">F27/30</f>
        <v>13.9933333333333</v>
      </c>
      <c r="H27" s="0" t="n">
        <v>16</v>
      </c>
      <c r="I27" s="0" t="n">
        <v>7</v>
      </c>
      <c r="J27" s="0" t="n">
        <f aca="false">(H27+I27/16)*0.45359237</f>
        <v>7.455924581875</v>
      </c>
    </row>
    <row r="28" customFormat="false" ht="12.75" hidden="false" customHeight="false" outlineLevel="0" collapsed="false">
      <c r="A28" s="0" t="n">
        <v>9</v>
      </c>
      <c r="B28" s="0" t="n">
        <v>5</v>
      </c>
      <c r="C28" s="0" t="n">
        <v>6</v>
      </c>
      <c r="D28" s="0" t="n">
        <f aca="false">(C28-5)*365+(B28-5)*30.1+A28-27</f>
        <v>347</v>
      </c>
      <c r="E28" s="0" t="n">
        <f aca="false">D28/30</f>
        <v>11.5666666666667</v>
      </c>
      <c r="F28" s="0" t="n">
        <f aca="false">D28+120</f>
        <v>467</v>
      </c>
      <c r="G28" s="0" t="n">
        <f aca="false">F28/30</f>
        <v>15.5666666666667</v>
      </c>
      <c r="H28" s="0" t="n">
        <v>16</v>
      </c>
      <c r="I28" s="0" t="n">
        <v>5</v>
      </c>
      <c r="J28" s="0" t="n">
        <f aca="false">(H28+I28/16)*0.45359237</f>
        <v>7.399225535625</v>
      </c>
    </row>
    <row r="29" customFormat="false" ht="12.75" hidden="false" customHeight="false" outlineLevel="0" collapsed="false">
      <c r="A29" s="0" t="n">
        <v>11</v>
      </c>
      <c r="B29" s="0" t="n">
        <v>6</v>
      </c>
      <c r="C29" s="0" t="n">
        <v>6</v>
      </c>
      <c r="D29" s="0" t="n">
        <f aca="false">(C29-5)*365+(B29-5)*30.1+A29-27</f>
        <v>379.1</v>
      </c>
      <c r="E29" s="0" t="n">
        <f aca="false">D29/30</f>
        <v>12.6366666666667</v>
      </c>
      <c r="F29" s="0" t="n">
        <f aca="false">D29+120</f>
        <v>499.1</v>
      </c>
      <c r="G29" s="0" t="n">
        <f aca="false">F29/30</f>
        <v>16.6366666666667</v>
      </c>
      <c r="H29" s="0" t="n">
        <v>17</v>
      </c>
      <c r="I29" s="0" t="n">
        <v>4</v>
      </c>
      <c r="J29" s="0" t="n">
        <f aca="false">(H29+I29/16)*0.45359237</f>
        <v>7.8244683825</v>
      </c>
    </row>
    <row r="30" customFormat="false" ht="12.75" hidden="false" customHeight="false" outlineLevel="0" collapsed="false">
      <c r="A30" s="0" t="n">
        <v>16</v>
      </c>
      <c r="B30" s="0" t="n">
        <v>6</v>
      </c>
      <c r="C30" s="0" t="n">
        <v>6</v>
      </c>
      <c r="D30" s="0" t="n">
        <f aca="false">(C30-5)*365+(B30-5)*30.1+A30-27</f>
        <v>384.1</v>
      </c>
      <c r="E30" s="0" t="n">
        <f aca="false">D30/30</f>
        <v>12.8033333333333</v>
      </c>
      <c r="F30" s="0" t="n">
        <f aca="false">D30+120</f>
        <v>504.1</v>
      </c>
      <c r="G30" s="0" t="n">
        <f aca="false">F30/30</f>
        <v>16.8033333333333</v>
      </c>
      <c r="H30" s="0" t="n">
        <v>15</v>
      </c>
      <c r="I30" s="0" t="n">
        <v>10</v>
      </c>
      <c r="J30" s="0" t="n">
        <f aca="false">(H30+I30/16)*0.45359237</f>
        <v>7.08738078125</v>
      </c>
    </row>
    <row r="31" customFormat="false" ht="12.75" hidden="false" customHeight="false" outlineLevel="0" collapsed="false">
      <c r="A31" s="0" t="n">
        <v>9</v>
      </c>
      <c r="B31" s="0" t="n">
        <v>8</v>
      </c>
      <c r="C31" s="0" t="n">
        <v>6</v>
      </c>
      <c r="D31" s="0" t="n">
        <f aca="false">(C31-5)*365+(B31-5)*30.1+A31-27</f>
        <v>437.3</v>
      </c>
      <c r="E31" s="0" t="n">
        <f aca="false">D31/30</f>
        <v>14.5766666666667</v>
      </c>
      <c r="F31" s="0" t="n">
        <f aca="false">D31+120</f>
        <v>557.3</v>
      </c>
      <c r="G31" s="0" t="n">
        <f aca="false">F31/30</f>
        <v>18.5766666666667</v>
      </c>
      <c r="H31" s="0" t="n">
        <v>17</v>
      </c>
      <c r="I31" s="0" t="n">
        <v>13</v>
      </c>
      <c r="J31" s="0" t="n">
        <f aca="false">(H31+I31/16)*0.45359237</f>
        <v>8.079614090625</v>
      </c>
    </row>
    <row r="32" customFormat="false" ht="12.75" hidden="false" customHeight="false" outlineLevel="0" collapsed="false">
      <c r="A32" s="0" t="n">
        <v>10</v>
      </c>
      <c r="B32" s="0" t="n">
        <v>8</v>
      </c>
      <c r="C32" s="0" t="n">
        <v>6</v>
      </c>
      <c r="D32" s="0" t="n">
        <f aca="false">(C32-5)*365+(B32-5)*30.1+A32-27</f>
        <v>438.3</v>
      </c>
      <c r="E32" s="0" t="n">
        <f aca="false">D32/30</f>
        <v>14.61</v>
      </c>
      <c r="F32" s="0" t="n">
        <f aca="false">D32+120</f>
        <v>558.3</v>
      </c>
      <c r="G32" s="0" t="n">
        <f aca="false">F32/30</f>
        <v>18.61</v>
      </c>
      <c r="H32" s="0" t="n">
        <v>17</v>
      </c>
      <c r="I32" s="0" t="n">
        <v>13</v>
      </c>
      <c r="J32" s="0" t="n">
        <f aca="false">(H32+I32/16)*0.45359237</f>
        <v>8.079614090625</v>
      </c>
    </row>
    <row r="33" customFormat="false" ht="12.75" hidden="false" customHeight="false" outlineLevel="0" collapsed="false">
      <c r="A33" s="0" t="n">
        <v>3</v>
      </c>
      <c r="B33" s="0" t="n">
        <v>9</v>
      </c>
      <c r="C33" s="0" t="n">
        <v>6</v>
      </c>
      <c r="D33" s="0" t="n">
        <f aca="false">(C33-5)*365+(B33-5)*30.1+A33-27</f>
        <v>461.4</v>
      </c>
      <c r="E33" s="0" t="n">
        <f aca="false">D33/30</f>
        <v>15.38</v>
      </c>
      <c r="F33" s="0" t="n">
        <f aca="false">D33+120</f>
        <v>581.4</v>
      </c>
      <c r="G33" s="0" t="n">
        <f aca="false">F33/30</f>
        <v>19.38</v>
      </c>
      <c r="H33" s="0" t="n">
        <v>18</v>
      </c>
      <c r="I33" s="0" t="n">
        <v>7</v>
      </c>
      <c r="J33" s="0" t="n">
        <f aca="false">(H33+I33/16)*0.45359237</f>
        <v>8.363109321875</v>
      </c>
    </row>
    <row r="34" customFormat="false" ht="12.75" hidden="false" customHeight="false" outlineLevel="0" collapsed="false">
      <c r="A34" s="0" t="n">
        <v>30</v>
      </c>
      <c r="B34" s="0" t="n">
        <v>9</v>
      </c>
      <c r="C34" s="0" t="n">
        <v>6</v>
      </c>
      <c r="D34" s="0" t="n">
        <f aca="false">(C34-5)*365+(B34-5)*30.1+A34-27</f>
        <v>488.4</v>
      </c>
      <c r="E34" s="0" t="n">
        <f aca="false">D34/30</f>
        <v>16.28</v>
      </c>
      <c r="F34" s="0" t="n">
        <f aca="false">D34+120</f>
        <v>608.4</v>
      </c>
      <c r="G34" s="0" t="n">
        <f aca="false">F34/30</f>
        <v>20.28</v>
      </c>
      <c r="H34" s="0" t="n">
        <v>20</v>
      </c>
      <c r="I34" s="0" t="n">
        <v>12</v>
      </c>
      <c r="J34" s="0" t="n">
        <f aca="false">(H34+I34/16)*0.45359237</f>
        <v>9.4120416775</v>
      </c>
    </row>
    <row r="35" customFormat="false" ht="12.75" hidden="false" customHeight="false" outlineLevel="0" collapsed="false">
      <c r="A35" s="0" t="n">
        <v>3</v>
      </c>
      <c r="B35" s="0" t="n">
        <v>1</v>
      </c>
      <c r="C35" s="0" t="n">
        <v>7</v>
      </c>
      <c r="D35" s="0" t="n">
        <f aca="false">(C35-5)*365+(B35-5)*30.1+A35-27</f>
        <v>585.6</v>
      </c>
      <c r="E35" s="0" t="n">
        <f aca="false">D35/30</f>
        <v>19.52</v>
      </c>
      <c r="F35" s="0" t="n">
        <f aca="false">D35+120</f>
        <v>705.6</v>
      </c>
      <c r="G35" s="0" t="n">
        <f aca="false">F35/30</f>
        <v>23.52</v>
      </c>
      <c r="H35" s="0" t="n">
        <v>20</v>
      </c>
      <c r="I35" s="0" t="n">
        <v>8</v>
      </c>
      <c r="J35" s="0" t="n">
        <f aca="false">(H35+I35/16)*0.45359237</f>
        <v>9.298643585</v>
      </c>
    </row>
    <row r="36" customFormat="false" ht="12.75" hidden="false" customHeight="false" outlineLevel="0" collapsed="false">
      <c r="A36" s="0" t="n">
        <v>13</v>
      </c>
      <c r="B36" s="0" t="n">
        <v>3</v>
      </c>
      <c r="C36" s="0" t="n">
        <v>7</v>
      </c>
      <c r="D36" s="0" t="n">
        <f aca="false">(C36-5)*365+(B36-5)*30.1+A36-27</f>
        <v>655.8</v>
      </c>
      <c r="E36" s="0" t="n">
        <f aca="false">D36/30</f>
        <v>21.86</v>
      </c>
      <c r="F36" s="0" t="n">
        <f aca="false">D36+120</f>
        <v>775.8</v>
      </c>
      <c r="G36" s="0" t="n">
        <f aca="false">F36/30</f>
        <v>25.86</v>
      </c>
      <c r="H36" s="0" t="n">
        <v>22</v>
      </c>
      <c r="I36" s="0" t="n">
        <v>5</v>
      </c>
      <c r="J36" s="0" t="n">
        <f aca="false">(H36+I36/16)*0.45359237</f>
        <v>10.120779755625</v>
      </c>
    </row>
    <row r="37" customFormat="false" ht="12.75" hidden="false" customHeight="false" outlineLevel="0" collapsed="false">
      <c r="A37" s="0" t="n">
        <v>28</v>
      </c>
      <c r="B37" s="0" t="n">
        <v>6</v>
      </c>
      <c r="C37" s="0" t="n">
        <v>7</v>
      </c>
      <c r="D37" s="0" t="n">
        <f aca="false">(C37-5)*365+(B37-5)*30.1+A37-27</f>
        <v>761.1</v>
      </c>
      <c r="E37" s="0" t="n">
        <f aca="false">D37/30</f>
        <v>25.37</v>
      </c>
      <c r="F37" s="0" t="n">
        <f aca="false">D37+120</f>
        <v>881.1</v>
      </c>
      <c r="G37" s="0" t="n">
        <f aca="false">F37/30</f>
        <v>29.37</v>
      </c>
      <c r="H37" s="0" t="n">
        <v>22</v>
      </c>
      <c r="I37" s="0" t="n">
        <v>0</v>
      </c>
      <c r="J37" s="0" t="n">
        <f aca="false">(H37+I37/16)*0.45359237</f>
        <v>9.979032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23:15:48Z</dcterms:created>
  <dc:creator>Julie Alton</dc:creator>
  <dc:description/>
  <dc:language>en-US</dc:language>
  <cp:lastModifiedBy>Julie Alton</cp:lastModifiedBy>
  <cp:lastPrinted>2007-07-07T00:00:59Z</cp:lastPrinted>
  <dcterms:modified xsi:type="dcterms:W3CDTF">2007-07-07T13:43:27Z</dcterms:modified>
  <cp:revision>0</cp:revision>
  <dc:subject/>
  <dc:title/>
</cp:coreProperties>
</file>